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40546"/>
        <c:axId val="1401776"/>
      </c:barChart>
      <c:catAx>
        <c:axId val="9434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76"/>
        <c:auto val="1"/>
        <c:lblAlgn val="ctr"/>
        <c:lblOffset val="100"/>
        <c:noMultiLvlLbl val="0"/>
      </c:catAx>
      <c:valAx>
        <c:axId val="14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31741"/>
        <c:axId val="2955020"/>
      </c:barChart>
      <c:catAx>
        <c:axId val="2503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20"/>
        <c:auto val="1"/>
        <c:lblAlgn val="ctr"/>
        <c:lblOffset val="100"/>
        <c:noMultiLvlLbl val="0"/>
      </c:catAx>
      <c:valAx>
        <c:axId val="295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30256"/>
        <c:axId val="29058588"/>
      </c:barChart>
      <c:catAx>
        <c:axId val="9363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588"/>
        <c:auto val="1"/>
        <c:lblAlgn val="ctr"/>
        <c:lblOffset val="100"/>
        <c:noMultiLvlLbl val="0"/>
      </c:catAx>
      <c:valAx>
        <c:axId val="290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83899"/>
        <c:axId val="63015903"/>
      </c:barChart>
      <c:catAx>
        <c:axId val="2788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903"/>
        <c:auto val="1"/>
        <c:lblAlgn val="ctr"/>
        <c:lblOffset val="100"/>
        <c:noMultiLvlLbl val="0"/>
      </c:catAx>
      <c:valAx>
        <c:axId val="6301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22707"/>
        <c:axId val="39125295"/>
      </c:barChart>
      <c:catAx>
        <c:axId val="9032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295"/>
        <c:auto val="1"/>
        <c:lblAlgn val="ctr"/>
        <c:lblOffset val="100"/>
        <c:noMultiLvlLbl val="0"/>
      </c:catAx>
      <c:valAx>
        <c:axId val="391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50524"/>
        <c:axId val="72239142"/>
      </c:barChart>
      <c:catAx>
        <c:axId val="6155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142"/>
        <c:auto val="1"/>
        <c:lblAlgn val="ctr"/>
        <c:lblOffset val="100"/>
        <c:noMultiLvlLbl val="0"/>
      </c:catAx>
      <c:valAx>
        <c:axId val="7223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39777"/>
        <c:axId val="67942336"/>
      </c:barChart>
      <c:catAx>
        <c:axId val="1103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336"/>
        <c:auto val="1"/>
        <c:lblAlgn val="ctr"/>
        <c:lblOffset val="100"/>
        <c:noMultiLvlLbl val="0"/>
      </c:catAx>
      <c:valAx>
        <c:axId val="679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47207"/>
        <c:axId val="769699"/>
      </c:barChart>
      <c:catAx>
        <c:axId val="3444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9"/>
        <c:auto val="1"/>
        <c:lblAlgn val="ctr"/>
        <c:lblOffset val="100"/>
        <c:noMultiLvlLbl val="0"/>
      </c:catAx>
      <c:valAx>
        <c:axId val="7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8703"/>
        <c:axId val="57881822"/>
      </c:barChart>
      <c:catAx>
        <c:axId val="689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822"/>
        <c:auto val="1"/>
        <c:lblAlgn val="ctr"/>
        <c:lblOffset val="100"/>
        <c:noMultiLvlLbl val="0"/>
      </c:catAx>
      <c:valAx>
        <c:axId val="5788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7549"/>
        <c:axId val="72169180"/>
      </c:barChart>
      <c:catAx>
        <c:axId val="517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180"/>
        <c:auto val="1"/>
        <c:lblAlgn val="ctr"/>
        <c:lblOffset val="100"/>
        <c:noMultiLvlLbl val="0"/>
      </c:catAx>
      <c:valAx>
        <c:axId val="7216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0484"/>
        <c:axId val="5350424"/>
      </c:barChart>
      <c:catAx>
        <c:axId val="666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24"/>
        <c:auto val="1"/>
        <c:lblAlgn val="ctr"/>
        <c:lblOffset val="100"/>
        <c:noMultiLvlLbl val="0"/>
      </c:catAx>
      <c:valAx>
        <c:axId val="53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97336"/>
        <c:axId val="72486948"/>
      </c:barChart>
      <c:catAx>
        <c:axId val="8459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948"/>
        <c:auto val="1"/>
        <c:lblAlgn val="ctr"/>
        <c:lblOffset val="100"/>
        <c:noMultiLvlLbl val="0"/>
      </c:catAx>
      <c:valAx>
        <c:axId val="724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62435"/>
        <c:axId val="17503868"/>
      </c:barChart>
      <c:catAx>
        <c:axId val="6016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868"/>
        <c:auto val="1"/>
        <c:lblAlgn val="ctr"/>
        <c:lblOffset val="100"/>
        <c:noMultiLvlLbl val="0"/>
      </c:catAx>
      <c:valAx>
        <c:axId val="175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15818"/>
        <c:axId val="92179663"/>
      </c:barChart>
      <c:catAx>
        <c:axId val="4301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663"/>
        <c:auto val="1"/>
        <c:lblAlgn val="ctr"/>
        <c:lblOffset val="100"/>
        <c:noMultiLvlLbl val="0"/>
      </c:catAx>
      <c:valAx>
        <c:axId val="921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15701"/>
        <c:axId val="67561462"/>
      </c:barChart>
      <c:catAx>
        <c:axId val="3621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462"/>
        <c:auto val="1"/>
        <c:lblAlgn val="ctr"/>
        <c:lblOffset val="100"/>
        <c:noMultiLvlLbl val="0"/>
      </c:catAx>
      <c:valAx>
        <c:axId val="675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17598"/>
        <c:axId val="7285886"/>
      </c:barChart>
      <c:catAx>
        <c:axId val="8031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86"/>
        <c:auto val="1"/>
        <c:lblAlgn val="ctr"/>
        <c:lblOffset val="100"/>
        <c:noMultiLvlLbl val="0"/>
      </c:catAx>
      <c:valAx>
        <c:axId val="728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06636"/>
        <c:axId val="85106977"/>
      </c:barChart>
      <c:catAx>
        <c:axId val="4920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977"/>
        <c:auto val="1"/>
        <c:lblAlgn val="ctr"/>
        <c:lblOffset val="100"/>
        <c:noMultiLvlLbl val="0"/>
      </c:catAx>
      <c:valAx>
        <c:axId val="851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23692"/>
        <c:axId val="67075338"/>
      </c:barChart>
      <c:catAx>
        <c:axId val="4882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338"/>
        <c:auto val="1"/>
        <c:lblAlgn val="ctr"/>
        <c:lblOffset val="100"/>
        <c:noMultiLvlLbl val="0"/>
      </c:catAx>
      <c:valAx>
        <c:axId val="6707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