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7203"/>
        <c:axId val="96309941"/>
      </c:scatterChart>
      <c:valAx>
        <c:axId val="9174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941"/>
        <c:crossesAt val="0"/>
        <c:crossBetween val="midCat"/>
      </c:valAx>
      <c:valAx>
        <c:axId val="9630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4345"/>
        <c:axId val="42992986"/>
      </c:scatterChart>
      <c:valAx>
        <c:axId val="6980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986"/>
        <c:crossesAt val="0"/>
        <c:crossBetween val="midCat"/>
      </c:valAx>
      <c:valAx>
        <c:axId val="4299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8167"/>
        <c:axId val="79751253"/>
      </c:scatterChart>
      <c:valAx>
        <c:axId val="9454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253"/>
        <c:crossesAt val="0"/>
        <c:crossBetween val="midCat"/>
      </c:valAx>
      <c:valAx>
        <c:axId val="7975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1181"/>
        <c:axId val="22876943"/>
      </c:scatterChart>
      <c:valAx>
        <c:axId val="8918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43"/>
        <c:crossesAt val="0"/>
        <c:crossBetween val="midCat"/>
      </c:valAx>
      <c:valAx>
        <c:axId val="2287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