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11242"/>
        <c:axId val="21049376"/>
      </c:scatterChart>
      <c:valAx>
        <c:axId val="44911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76"/>
        <c:crossesAt val="0"/>
        <c:crossBetween val="midCat"/>
      </c:valAx>
      <c:valAx>
        <c:axId val="2104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66947"/>
        <c:axId val="26734608"/>
      </c:scatterChart>
      <c:valAx>
        <c:axId val="52066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608"/>
        <c:crossesAt val="0"/>
        <c:crossBetween val="midCat"/>
      </c:valAx>
      <c:valAx>
        <c:axId val="26734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