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8858"/>
        <c:axId val="53434506"/>
      </c:scatterChart>
      <c:valAx>
        <c:axId val="3193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506"/>
        <c:crossesAt val="0"/>
        <c:crossBetween val="midCat"/>
      </c:valAx>
      <c:valAx>
        <c:axId val="5343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99773"/>
        <c:axId val="81918654"/>
      </c:scatterChart>
      <c:valAx>
        <c:axId val="6929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654"/>
        <c:crossesAt val="0"/>
        <c:crossBetween val="midCat"/>
      </c:valAx>
      <c:valAx>
        <c:axId val="8191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993"/>
        <c:axId val="80578782"/>
      </c:scatterChart>
      <c:valAx>
        <c:axId val="247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782"/>
        <c:crossesAt val="0"/>
        <c:crossBetween val="midCat"/>
      </c:valAx>
      <c:valAx>
        <c:axId val="8057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8268"/>
        <c:axId val="59532565"/>
      </c:scatterChart>
      <c:valAx>
        <c:axId val="8585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65"/>
        <c:crossesAt val="0"/>
        <c:crossBetween val="midCat"/>
      </c:valAx>
      <c:valAx>
        <c:axId val="5953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