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39794"/>
        <c:axId val="22053877"/>
      </c:scatterChart>
      <c:valAx>
        <c:axId val="56939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877"/>
        <c:crossesAt val="0"/>
        <c:crossBetween val="midCat"/>
      </c:valAx>
      <c:valAx>
        <c:axId val="2205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59318"/>
        <c:axId val="91466774"/>
      </c:scatterChart>
      <c:valAx>
        <c:axId val="45859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774"/>
        <c:crossesAt val="0"/>
        <c:crossBetween val="midCat"/>
      </c:valAx>
      <c:valAx>
        <c:axId val="9146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