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86965"/>
        <c:axId val="52395453"/>
      </c:barChart>
      <c:catAx>
        <c:axId val="947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453"/>
        <c:auto val="1"/>
        <c:lblAlgn val="ctr"/>
        <c:lblOffset val="100"/>
        <c:noMultiLvlLbl val="0"/>
      </c:catAx>
      <c:valAx>
        <c:axId val="523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6460"/>
        <c:axId val="58675588"/>
      </c:barChart>
      <c:catAx>
        <c:axId val="158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88"/>
        <c:auto val="1"/>
        <c:lblAlgn val="ctr"/>
        <c:lblOffset val="100"/>
        <c:noMultiLvlLbl val="0"/>
      </c:catAx>
      <c:valAx>
        <c:axId val="586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25642"/>
        <c:axId val="70187551"/>
      </c:barChart>
      <c:catAx>
        <c:axId val="688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551"/>
        <c:auto val="1"/>
        <c:lblAlgn val="ctr"/>
        <c:lblOffset val="100"/>
        <c:noMultiLvlLbl val="0"/>
      </c:catAx>
      <c:valAx>
        <c:axId val="701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55"/>
        <c:axId val="80114502"/>
      </c:barChart>
      <c:catAx>
        <c:axId val="3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502"/>
        <c:auto val="1"/>
        <c:lblAlgn val="ctr"/>
        <c:lblOffset val="100"/>
        <c:noMultiLvlLbl val="0"/>
      </c:catAx>
      <c:valAx>
        <c:axId val="801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7664"/>
        <c:axId val="61126092"/>
      </c:barChart>
      <c:catAx>
        <c:axId val="937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092"/>
        <c:auto val="1"/>
        <c:lblAlgn val="ctr"/>
        <c:lblOffset val="100"/>
        <c:noMultiLvlLbl val="0"/>
      </c:catAx>
      <c:valAx>
        <c:axId val="611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92287"/>
        <c:axId val="19020032"/>
      </c:barChart>
      <c:catAx>
        <c:axId val="386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032"/>
        <c:auto val="1"/>
        <c:lblAlgn val="ctr"/>
        <c:lblOffset val="100"/>
        <c:noMultiLvlLbl val="0"/>
      </c:catAx>
      <c:valAx>
        <c:axId val="190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3434"/>
        <c:axId val="61890334"/>
      </c:barChart>
      <c:catAx>
        <c:axId val="2455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334"/>
        <c:auto val="1"/>
        <c:lblAlgn val="ctr"/>
        <c:lblOffset val="100"/>
        <c:noMultiLvlLbl val="0"/>
      </c:catAx>
      <c:valAx>
        <c:axId val="618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9237"/>
        <c:axId val="31183193"/>
      </c:barChart>
      <c:catAx>
        <c:axId val="904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193"/>
        <c:auto val="1"/>
        <c:lblAlgn val="ctr"/>
        <c:lblOffset val="100"/>
        <c:noMultiLvlLbl val="0"/>
      </c:catAx>
      <c:valAx>
        <c:axId val="311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90464"/>
        <c:axId val="8393312"/>
      </c:barChart>
      <c:catAx>
        <c:axId val="3619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12"/>
        <c:auto val="1"/>
        <c:lblAlgn val="ctr"/>
        <c:lblOffset val="100"/>
        <c:noMultiLvlLbl val="0"/>
      </c:catAx>
      <c:valAx>
        <c:axId val="83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7914"/>
        <c:axId val="32386203"/>
      </c:barChart>
      <c:catAx>
        <c:axId val="232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203"/>
        <c:auto val="1"/>
        <c:lblAlgn val="ctr"/>
        <c:lblOffset val="100"/>
        <c:noMultiLvlLbl val="0"/>
      </c:catAx>
      <c:valAx>
        <c:axId val="323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7000"/>
        <c:axId val="39168482"/>
      </c:barChart>
      <c:catAx>
        <c:axId val="466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82"/>
        <c:auto val="1"/>
        <c:lblAlgn val="ctr"/>
        <c:lblOffset val="100"/>
        <c:noMultiLvlLbl val="0"/>
      </c:catAx>
      <c:valAx>
        <c:axId val="391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6344"/>
        <c:axId val="62841501"/>
      </c:barChart>
      <c:catAx>
        <c:axId val="102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501"/>
        <c:auto val="1"/>
        <c:lblAlgn val="ctr"/>
        <c:lblOffset val="100"/>
        <c:noMultiLvlLbl val="0"/>
      </c:catAx>
      <c:valAx>
        <c:axId val="628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9918"/>
        <c:axId val="73288040"/>
      </c:barChart>
      <c:catAx>
        <c:axId val="9936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040"/>
        <c:auto val="1"/>
        <c:lblAlgn val="ctr"/>
        <c:lblOffset val="100"/>
        <c:noMultiLvlLbl val="0"/>
      </c:catAx>
      <c:valAx>
        <c:axId val="732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77395"/>
        <c:axId val="74391519"/>
      </c:barChart>
      <c:catAx>
        <c:axId val="920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19"/>
        <c:auto val="1"/>
        <c:lblAlgn val="ctr"/>
        <c:lblOffset val="100"/>
        <c:noMultiLvlLbl val="0"/>
      </c:catAx>
      <c:valAx>
        <c:axId val="743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2987"/>
        <c:axId val="55382850"/>
      </c:barChart>
      <c:catAx>
        <c:axId val="435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50"/>
        <c:auto val="1"/>
        <c:lblAlgn val="ctr"/>
        <c:lblOffset val="100"/>
        <c:noMultiLvlLbl val="0"/>
      </c:catAx>
      <c:valAx>
        <c:axId val="553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63405"/>
        <c:axId val="8874622"/>
      </c:barChart>
      <c:catAx>
        <c:axId val="783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22"/>
        <c:auto val="1"/>
        <c:lblAlgn val="ctr"/>
        <c:lblOffset val="100"/>
        <c:noMultiLvlLbl val="0"/>
      </c:catAx>
      <c:valAx>
        <c:axId val="88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63591"/>
        <c:axId val="93064688"/>
      </c:barChart>
      <c:catAx>
        <c:axId val="2676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88"/>
        <c:auto val="1"/>
        <c:lblAlgn val="ctr"/>
        <c:lblOffset val="100"/>
        <c:noMultiLvlLbl val="0"/>
      </c:catAx>
      <c:valAx>
        <c:axId val="930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6545"/>
        <c:axId val="34245331"/>
      </c:barChart>
      <c:catAx>
        <c:axId val="480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31"/>
        <c:auto val="1"/>
        <c:lblAlgn val="ctr"/>
        <c:lblOffset val="100"/>
        <c:noMultiLvlLbl val="0"/>
      </c:catAx>
      <c:valAx>
        <c:axId val="342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