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4636"/>
        <c:axId val="14020230"/>
      </c:scatterChart>
      <c:valAx>
        <c:axId val="3122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30"/>
        <c:crossesAt val="0"/>
        <c:crossBetween val="midCat"/>
      </c:valAx>
      <c:valAx>
        <c:axId val="1402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6148"/>
        <c:axId val="41283703"/>
      </c:scatterChart>
      <c:valAx>
        <c:axId val="1047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03"/>
        <c:crossesAt val="0"/>
        <c:crossBetween val="midCat"/>
      </c:valAx>
      <c:valAx>
        <c:axId val="4128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2894"/>
        <c:axId val="67418640"/>
      </c:scatterChart>
      <c:valAx>
        <c:axId val="4441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40"/>
        <c:crossesAt val="0"/>
        <c:crossBetween val="midCat"/>
      </c:valAx>
      <c:valAx>
        <c:axId val="6741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7506"/>
        <c:axId val="39674277"/>
      </c:scatterChart>
      <c:valAx>
        <c:axId val="6034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77"/>
        <c:crossesAt val="0"/>
        <c:crossBetween val="midCat"/>
      </c:valAx>
      <c:valAx>
        <c:axId val="3967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