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54326"/>
        <c:axId val="8410501"/>
      </c:barChart>
      <c:catAx>
        <c:axId val="4115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01"/>
        <c:auto val="1"/>
        <c:lblAlgn val="ctr"/>
        <c:lblOffset val="100"/>
        <c:noMultiLvlLbl val="0"/>
      </c:catAx>
      <c:valAx>
        <c:axId val="84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9564"/>
        <c:axId val="70755234"/>
      </c:barChart>
      <c:catAx>
        <c:axId val="4700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234"/>
        <c:auto val="1"/>
        <c:lblAlgn val="ctr"/>
        <c:lblOffset val="100"/>
        <c:noMultiLvlLbl val="0"/>
      </c:catAx>
      <c:valAx>
        <c:axId val="707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41353"/>
        <c:axId val="29561897"/>
      </c:barChart>
      <c:catAx>
        <c:axId val="7494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897"/>
        <c:auto val="1"/>
        <c:lblAlgn val="ctr"/>
        <c:lblOffset val="100"/>
        <c:noMultiLvlLbl val="0"/>
      </c:catAx>
      <c:valAx>
        <c:axId val="295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235"/>
        <c:axId val="853172"/>
      </c:barChart>
      <c:catAx>
        <c:axId val="3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2"/>
        <c:auto val="1"/>
        <c:lblAlgn val="ctr"/>
        <c:lblOffset val="100"/>
        <c:noMultiLvlLbl val="0"/>
      </c:catAx>
      <c:valAx>
        <c:axId val="8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03848"/>
        <c:axId val="96216141"/>
      </c:barChart>
      <c:catAx>
        <c:axId val="999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141"/>
        <c:auto val="1"/>
        <c:lblAlgn val="ctr"/>
        <c:lblOffset val="100"/>
        <c:noMultiLvlLbl val="0"/>
      </c:catAx>
      <c:valAx>
        <c:axId val="962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79984"/>
        <c:axId val="73793385"/>
      </c:barChart>
      <c:catAx>
        <c:axId val="630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385"/>
        <c:auto val="1"/>
        <c:lblAlgn val="ctr"/>
        <c:lblOffset val="100"/>
        <c:noMultiLvlLbl val="0"/>
      </c:catAx>
      <c:valAx>
        <c:axId val="737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2035"/>
        <c:axId val="45766730"/>
      </c:barChart>
      <c:catAx>
        <c:axId val="54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730"/>
        <c:auto val="1"/>
        <c:lblAlgn val="ctr"/>
        <c:lblOffset val="100"/>
        <c:noMultiLvlLbl val="0"/>
      </c:catAx>
      <c:valAx>
        <c:axId val="457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38777"/>
        <c:axId val="86158867"/>
      </c:barChart>
      <c:catAx>
        <c:axId val="727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867"/>
        <c:auto val="1"/>
        <c:lblAlgn val="ctr"/>
        <c:lblOffset val="100"/>
        <c:noMultiLvlLbl val="0"/>
      </c:catAx>
      <c:valAx>
        <c:axId val="861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04419"/>
        <c:axId val="54038692"/>
      </c:barChart>
      <c:catAx>
        <c:axId val="449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692"/>
        <c:auto val="1"/>
        <c:lblAlgn val="ctr"/>
        <c:lblOffset val="100"/>
        <c:noMultiLvlLbl val="0"/>
      </c:catAx>
      <c:valAx>
        <c:axId val="540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3371"/>
        <c:axId val="54823199"/>
      </c:barChart>
      <c:catAx>
        <c:axId val="7536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199"/>
        <c:auto val="1"/>
        <c:lblAlgn val="ctr"/>
        <c:lblOffset val="100"/>
        <c:noMultiLvlLbl val="0"/>
      </c:catAx>
      <c:valAx>
        <c:axId val="548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60211"/>
        <c:axId val="71712155"/>
      </c:barChart>
      <c:catAx>
        <c:axId val="8846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55"/>
        <c:auto val="1"/>
        <c:lblAlgn val="ctr"/>
        <c:lblOffset val="100"/>
        <c:noMultiLvlLbl val="0"/>
      </c:catAx>
      <c:valAx>
        <c:axId val="717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8940"/>
        <c:axId val="42954447"/>
      </c:barChart>
      <c:catAx>
        <c:axId val="546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447"/>
        <c:auto val="1"/>
        <c:lblAlgn val="ctr"/>
        <c:lblOffset val="100"/>
        <c:noMultiLvlLbl val="0"/>
      </c:catAx>
      <c:valAx>
        <c:axId val="429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13399"/>
        <c:axId val="33435147"/>
      </c:barChart>
      <c:catAx>
        <c:axId val="626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147"/>
        <c:auto val="1"/>
        <c:lblAlgn val="ctr"/>
        <c:lblOffset val="100"/>
        <c:noMultiLvlLbl val="0"/>
      </c:catAx>
      <c:valAx>
        <c:axId val="334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21673"/>
        <c:axId val="78479357"/>
      </c:barChart>
      <c:catAx>
        <c:axId val="2052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357"/>
        <c:auto val="1"/>
        <c:lblAlgn val="ctr"/>
        <c:lblOffset val="100"/>
        <c:noMultiLvlLbl val="0"/>
      </c:catAx>
      <c:valAx>
        <c:axId val="784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598"/>
        <c:axId val="7600823"/>
      </c:barChart>
      <c:catAx>
        <c:axId val="6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23"/>
        <c:auto val="1"/>
        <c:lblAlgn val="ctr"/>
        <c:lblOffset val="100"/>
        <c:noMultiLvlLbl val="0"/>
      </c:catAx>
      <c:valAx>
        <c:axId val="76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07978"/>
        <c:axId val="94517173"/>
      </c:barChart>
      <c:catAx>
        <c:axId val="6650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173"/>
        <c:auto val="1"/>
        <c:lblAlgn val="ctr"/>
        <c:lblOffset val="100"/>
        <c:noMultiLvlLbl val="0"/>
      </c:catAx>
      <c:valAx>
        <c:axId val="945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99803"/>
        <c:axId val="39008728"/>
      </c:barChart>
      <c:catAx>
        <c:axId val="204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728"/>
        <c:auto val="1"/>
        <c:lblAlgn val="ctr"/>
        <c:lblOffset val="100"/>
        <c:noMultiLvlLbl val="0"/>
      </c:catAx>
      <c:valAx>
        <c:axId val="390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5621"/>
        <c:axId val="65103437"/>
      </c:barChart>
      <c:catAx>
        <c:axId val="268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437"/>
        <c:auto val="1"/>
        <c:lblAlgn val="ctr"/>
        <c:lblOffset val="100"/>
        <c:noMultiLvlLbl val="0"/>
      </c:catAx>
      <c:valAx>
        <c:axId val="651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