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0982"/>
        <c:axId val="92969526"/>
      </c:scatterChart>
      <c:valAx>
        <c:axId val="639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526"/>
        <c:crossesAt val="0"/>
        <c:crossBetween val="midCat"/>
      </c:valAx>
      <c:valAx>
        <c:axId val="9296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62260"/>
        <c:axId val="19193130"/>
      </c:scatterChart>
      <c:valAx>
        <c:axId val="9706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130"/>
        <c:crossesAt val="0"/>
        <c:crossBetween val="midCat"/>
      </c:valAx>
      <c:valAx>
        <c:axId val="1919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56119"/>
        <c:axId val="78704504"/>
      </c:scatterChart>
      <c:valAx>
        <c:axId val="6215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504"/>
        <c:crossesAt val="0"/>
        <c:crossBetween val="midCat"/>
      </c:valAx>
      <c:valAx>
        <c:axId val="7870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528"/>
        <c:axId val="32351475"/>
      </c:scatterChart>
      <c:valAx>
        <c:axId val="606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75"/>
        <c:crossesAt val="0"/>
        <c:crossBetween val="midCat"/>
      </c:valAx>
      <c:valAx>
        <c:axId val="3235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