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0684"/>
        <c:axId val="25915933"/>
      </c:barChart>
      <c:catAx>
        <c:axId val="700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933"/>
        <c:auto val="1"/>
        <c:lblAlgn val="ctr"/>
        <c:lblOffset val="100"/>
        <c:noMultiLvlLbl val="0"/>
      </c:catAx>
      <c:valAx>
        <c:axId val="2591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20927"/>
        <c:axId val="62981899"/>
      </c:barChart>
      <c:catAx>
        <c:axId val="739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899"/>
        <c:auto val="1"/>
        <c:lblAlgn val="ctr"/>
        <c:lblOffset val="100"/>
        <c:noMultiLvlLbl val="0"/>
      </c:catAx>
      <c:valAx>
        <c:axId val="629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44365"/>
        <c:axId val="74369429"/>
      </c:barChart>
      <c:catAx>
        <c:axId val="4944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429"/>
        <c:auto val="1"/>
        <c:lblAlgn val="ctr"/>
        <c:lblOffset val="100"/>
        <c:noMultiLvlLbl val="0"/>
      </c:catAx>
      <c:valAx>
        <c:axId val="743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83875"/>
        <c:axId val="10760452"/>
      </c:barChart>
      <c:catAx>
        <c:axId val="8918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452"/>
        <c:auto val="1"/>
        <c:lblAlgn val="ctr"/>
        <c:lblOffset val="100"/>
        <c:noMultiLvlLbl val="0"/>
      </c:catAx>
      <c:valAx>
        <c:axId val="107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27098"/>
        <c:axId val="980506"/>
      </c:barChart>
      <c:catAx>
        <c:axId val="5942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6"/>
        <c:auto val="1"/>
        <c:lblAlgn val="ctr"/>
        <c:lblOffset val="100"/>
        <c:noMultiLvlLbl val="0"/>
      </c:catAx>
      <c:valAx>
        <c:axId val="98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18838"/>
        <c:axId val="232195"/>
      </c:barChart>
      <c:catAx>
        <c:axId val="8741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5"/>
        <c:auto val="1"/>
        <c:lblAlgn val="ctr"/>
        <c:lblOffset val="100"/>
        <c:noMultiLvlLbl val="0"/>
      </c:catAx>
      <c:valAx>
        <c:axId val="23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7334"/>
        <c:axId val="80597007"/>
      </c:barChart>
      <c:catAx>
        <c:axId val="2680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007"/>
        <c:auto val="1"/>
        <c:lblAlgn val="ctr"/>
        <c:lblOffset val="100"/>
        <c:noMultiLvlLbl val="0"/>
      </c:catAx>
      <c:valAx>
        <c:axId val="8059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5058"/>
        <c:axId val="14376822"/>
      </c:barChart>
      <c:catAx>
        <c:axId val="115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822"/>
        <c:auto val="1"/>
        <c:lblAlgn val="ctr"/>
        <c:lblOffset val="100"/>
        <c:noMultiLvlLbl val="0"/>
      </c:catAx>
      <c:valAx>
        <c:axId val="1437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80864"/>
        <c:axId val="34260609"/>
      </c:barChart>
      <c:catAx>
        <c:axId val="9068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609"/>
        <c:auto val="1"/>
        <c:lblAlgn val="ctr"/>
        <c:lblOffset val="100"/>
        <c:noMultiLvlLbl val="0"/>
      </c:catAx>
      <c:valAx>
        <c:axId val="3426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28152"/>
        <c:axId val="47280250"/>
      </c:barChart>
      <c:catAx>
        <c:axId val="5782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250"/>
        <c:auto val="1"/>
        <c:lblAlgn val="ctr"/>
        <c:lblOffset val="100"/>
        <c:noMultiLvlLbl val="0"/>
      </c:catAx>
      <c:valAx>
        <c:axId val="4728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77381"/>
        <c:axId val="17189603"/>
      </c:barChart>
      <c:catAx>
        <c:axId val="2417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603"/>
        <c:auto val="1"/>
        <c:lblAlgn val="ctr"/>
        <c:lblOffset val="100"/>
        <c:noMultiLvlLbl val="0"/>
      </c:catAx>
      <c:valAx>
        <c:axId val="1718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04924"/>
        <c:axId val="76875752"/>
      </c:barChart>
      <c:catAx>
        <c:axId val="1910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752"/>
        <c:auto val="1"/>
        <c:lblAlgn val="ctr"/>
        <c:lblOffset val="100"/>
        <c:noMultiLvlLbl val="0"/>
      </c:catAx>
      <c:valAx>
        <c:axId val="768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23279"/>
        <c:axId val="84069920"/>
      </c:barChart>
      <c:catAx>
        <c:axId val="9642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920"/>
        <c:auto val="1"/>
        <c:lblAlgn val="ctr"/>
        <c:lblOffset val="100"/>
        <c:noMultiLvlLbl val="0"/>
      </c:catAx>
      <c:valAx>
        <c:axId val="840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35474"/>
        <c:axId val="99999233"/>
      </c:barChart>
      <c:catAx>
        <c:axId val="4333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233"/>
        <c:auto val="1"/>
        <c:lblAlgn val="ctr"/>
        <c:lblOffset val="100"/>
        <c:noMultiLvlLbl val="0"/>
      </c:catAx>
      <c:valAx>
        <c:axId val="999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03894"/>
        <c:axId val="68793209"/>
      </c:barChart>
      <c:catAx>
        <c:axId val="282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209"/>
        <c:auto val="1"/>
        <c:lblAlgn val="ctr"/>
        <c:lblOffset val="100"/>
        <c:noMultiLvlLbl val="0"/>
      </c:catAx>
      <c:valAx>
        <c:axId val="6879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38721"/>
        <c:axId val="99923691"/>
      </c:barChart>
      <c:catAx>
        <c:axId val="2913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691"/>
        <c:auto val="1"/>
        <c:lblAlgn val="ctr"/>
        <c:lblOffset val="100"/>
        <c:noMultiLvlLbl val="0"/>
      </c:catAx>
      <c:valAx>
        <c:axId val="9992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16094"/>
        <c:axId val="85882318"/>
      </c:barChart>
      <c:catAx>
        <c:axId val="3031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318"/>
        <c:auto val="1"/>
        <c:lblAlgn val="ctr"/>
        <c:lblOffset val="100"/>
        <c:noMultiLvlLbl val="0"/>
      </c:catAx>
      <c:valAx>
        <c:axId val="8588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64703"/>
        <c:axId val="79240559"/>
      </c:barChart>
      <c:catAx>
        <c:axId val="1296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559"/>
        <c:auto val="1"/>
        <c:lblAlgn val="ctr"/>
        <c:lblOffset val="100"/>
        <c:noMultiLvlLbl val="0"/>
      </c:catAx>
      <c:valAx>
        <c:axId val="792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