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2010"/>
        <c:axId val="40701961"/>
      </c:scatterChart>
      <c:valAx>
        <c:axId val="370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961"/>
        <c:crossesAt val="0"/>
        <c:crossBetween val="midCat"/>
      </c:valAx>
      <c:valAx>
        <c:axId val="4070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99173"/>
        <c:axId val="11909762"/>
      </c:scatterChart>
      <c:valAx>
        <c:axId val="7989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762"/>
        <c:crossesAt val="0"/>
        <c:crossBetween val="midCat"/>
      </c:valAx>
      <c:valAx>
        <c:axId val="1190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2185"/>
        <c:axId val="61413511"/>
      </c:scatterChart>
      <c:valAx>
        <c:axId val="4656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511"/>
        <c:crossesAt val="0"/>
        <c:crossBetween val="midCat"/>
      </c:valAx>
      <c:valAx>
        <c:axId val="6141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6575"/>
        <c:axId val="46531946"/>
      </c:scatterChart>
      <c:valAx>
        <c:axId val="4591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946"/>
        <c:crossesAt val="0"/>
        <c:crossBetween val="midCat"/>
      </c:valAx>
      <c:valAx>
        <c:axId val="4653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