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4855"/>
        <c:axId val="74252243"/>
      </c:barChart>
      <c:catAx>
        <c:axId val="906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43"/>
        <c:auto val="1"/>
        <c:lblAlgn val="ctr"/>
        <c:lblOffset val="100"/>
        <c:noMultiLvlLbl val="0"/>
      </c:catAx>
      <c:valAx>
        <c:axId val="742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3860"/>
        <c:axId val="86024202"/>
      </c:barChart>
      <c:catAx>
        <c:axId val="867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02"/>
        <c:auto val="1"/>
        <c:lblAlgn val="ctr"/>
        <c:lblOffset val="100"/>
        <c:noMultiLvlLbl val="0"/>
      </c:catAx>
      <c:valAx>
        <c:axId val="860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75098"/>
        <c:axId val="23325784"/>
      </c:barChart>
      <c:catAx>
        <c:axId val="800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84"/>
        <c:auto val="1"/>
        <c:lblAlgn val="ctr"/>
        <c:lblOffset val="100"/>
        <c:noMultiLvlLbl val="0"/>
      </c:catAx>
      <c:valAx>
        <c:axId val="233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11039"/>
        <c:axId val="94178328"/>
      </c:barChart>
      <c:catAx>
        <c:axId val="905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328"/>
        <c:auto val="1"/>
        <c:lblAlgn val="ctr"/>
        <c:lblOffset val="100"/>
        <c:noMultiLvlLbl val="0"/>
      </c:catAx>
      <c:valAx>
        <c:axId val="941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71360"/>
        <c:axId val="524860"/>
      </c:barChart>
      <c:catAx>
        <c:axId val="762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0"/>
        <c:auto val="1"/>
        <c:lblAlgn val="ctr"/>
        <c:lblOffset val="100"/>
        <c:noMultiLvlLbl val="0"/>
      </c:catAx>
      <c:valAx>
        <c:axId val="5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44412"/>
        <c:axId val="58262565"/>
      </c:barChart>
      <c:catAx>
        <c:axId val="109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65"/>
        <c:auto val="1"/>
        <c:lblAlgn val="ctr"/>
        <c:lblOffset val="100"/>
        <c:noMultiLvlLbl val="0"/>
      </c:catAx>
      <c:valAx>
        <c:axId val="582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0962"/>
        <c:axId val="60369596"/>
      </c:barChart>
      <c:catAx>
        <c:axId val="790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96"/>
        <c:auto val="1"/>
        <c:lblAlgn val="ctr"/>
        <c:lblOffset val="100"/>
        <c:noMultiLvlLbl val="0"/>
      </c:catAx>
      <c:valAx>
        <c:axId val="603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53760"/>
        <c:axId val="64151678"/>
      </c:barChart>
      <c:catAx>
        <c:axId val="362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678"/>
        <c:auto val="1"/>
        <c:lblAlgn val="ctr"/>
        <c:lblOffset val="100"/>
        <c:noMultiLvlLbl val="0"/>
      </c:catAx>
      <c:valAx>
        <c:axId val="641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9692"/>
        <c:axId val="47832113"/>
      </c:barChart>
      <c:catAx>
        <c:axId val="181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113"/>
        <c:auto val="1"/>
        <c:lblAlgn val="ctr"/>
        <c:lblOffset val="100"/>
        <c:noMultiLvlLbl val="0"/>
      </c:catAx>
      <c:valAx>
        <c:axId val="478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09314"/>
        <c:axId val="83396545"/>
      </c:barChart>
      <c:catAx>
        <c:axId val="869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45"/>
        <c:auto val="1"/>
        <c:lblAlgn val="ctr"/>
        <c:lblOffset val="100"/>
        <c:noMultiLvlLbl val="0"/>
      </c:catAx>
      <c:valAx>
        <c:axId val="833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9226"/>
        <c:axId val="93351625"/>
      </c:barChart>
      <c:catAx>
        <c:axId val="588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25"/>
        <c:auto val="1"/>
        <c:lblAlgn val="ctr"/>
        <c:lblOffset val="100"/>
        <c:noMultiLvlLbl val="0"/>
      </c:catAx>
      <c:valAx>
        <c:axId val="933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1598"/>
        <c:axId val="19802554"/>
      </c:barChart>
      <c:catAx>
        <c:axId val="242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554"/>
        <c:auto val="1"/>
        <c:lblAlgn val="ctr"/>
        <c:lblOffset val="100"/>
        <c:noMultiLvlLbl val="0"/>
      </c:catAx>
      <c:valAx>
        <c:axId val="198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5090"/>
        <c:axId val="29096611"/>
      </c:barChart>
      <c:catAx>
        <c:axId val="293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611"/>
        <c:auto val="1"/>
        <c:lblAlgn val="ctr"/>
        <c:lblOffset val="100"/>
        <c:noMultiLvlLbl val="0"/>
      </c:catAx>
      <c:valAx>
        <c:axId val="290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7056"/>
        <c:axId val="697829"/>
      </c:barChart>
      <c:catAx>
        <c:axId val="8116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9"/>
        <c:auto val="1"/>
        <c:lblAlgn val="ctr"/>
        <c:lblOffset val="100"/>
        <c:noMultiLvlLbl val="0"/>
      </c:catAx>
      <c:valAx>
        <c:axId val="6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8888"/>
        <c:axId val="57855143"/>
      </c:barChart>
      <c:catAx>
        <c:axId val="863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43"/>
        <c:auto val="1"/>
        <c:lblAlgn val="ctr"/>
        <c:lblOffset val="100"/>
        <c:noMultiLvlLbl val="0"/>
      </c:catAx>
      <c:valAx>
        <c:axId val="578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74993"/>
        <c:axId val="87908855"/>
      </c:barChart>
      <c:catAx>
        <c:axId val="686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855"/>
        <c:auto val="1"/>
        <c:lblAlgn val="ctr"/>
        <c:lblOffset val="100"/>
        <c:noMultiLvlLbl val="0"/>
      </c:catAx>
      <c:valAx>
        <c:axId val="879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7579"/>
        <c:axId val="56378060"/>
      </c:barChart>
      <c:catAx>
        <c:axId val="244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60"/>
        <c:auto val="1"/>
        <c:lblAlgn val="ctr"/>
        <c:lblOffset val="100"/>
        <c:noMultiLvlLbl val="0"/>
      </c:catAx>
      <c:valAx>
        <c:axId val="563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9329"/>
        <c:axId val="72759487"/>
      </c:barChart>
      <c:catAx>
        <c:axId val="430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487"/>
        <c:auto val="1"/>
        <c:lblAlgn val="ctr"/>
        <c:lblOffset val="100"/>
        <c:noMultiLvlLbl val="0"/>
      </c:catAx>
      <c:valAx>
        <c:axId val="727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