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40883"/>
        <c:axId val="2025101"/>
      </c:scatterChart>
      <c:valAx>
        <c:axId val="2824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01"/>
        <c:crossesAt val="0"/>
        <c:crossBetween val="midCat"/>
      </c:valAx>
      <c:valAx>
        <c:axId val="2025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11181"/>
        <c:axId val="38648029"/>
      </c:scatterChart>
      <c:valAx>
        <c:axId val="28011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029"/>
        <c:crossesAt val="0"/>
        <c:crossBetween val="midCat"/>
      </c:valAx>
      <c:valAx>
        <c:axId val="38648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31940"/>
        <c:axId val="96672298"/>
      </c:scatterChart>
      <c:valAx>
        <c:axId val="92431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298"/>
        <c:crossesAt val="0"/>
        <c:crossBetween val="midCat"/>
      </c:valAx>
      <c:valAx>
        <c:axId val="9667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54604"/>
        <c:axId val="70030362"/>
      </c:scatterChart>
      <c:valAx>
        <c:axId val="1535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362"/>
        <c:crossesAt val="0"/>
        <c:crossBetween val="midCat"/>
      </c:valAx>
      <c:valAx>
        <c:axId val="70030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