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549979"/>
        <c:axId val="15736288"/>
      </c:barChart>
      <c:catAx>
        <c:axId val="4454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6288"/>
        <c:auto val="1"/>
        <c:lblAlgn val="ctr"/>
        <c:lblOffset val="100"/>
        <c:noMultiLvlLbl val="0"/>
      </c:catAx>
      <c:valAx>
        <c:axId val="1573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273382"/>
        <c:axId val="717681"/>
      </c:barChart>
      <c:catAx>
        <c:axId val="1327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81"/>
        <c:auto val="1"/>
        <c:lblAlgn val="ctr"/>
        <c:lblOffset val="100"/>
        <c:noMultiLvlLbl val="0"/>
      </c:catAx>
      <c:valAx>
        <c:axId val="71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54963"/>
        <c:axId val="63843312"/>
      </c:barChart>
      <c:catAx>
        <c:axId val="135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3312"/>
        <c:auto val="1"/>
        <c:lblAlgn val="ctr"/>
        <c:lblOffset val="100"/>
        <c:noMultiLvlLbl val="0"/>
      </c:catAx>
      <c:valAx>
        <c:axId val="6384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91006"/>
        <c:axId val="9220221"/>
      </c:barChart>
      <c:catAx>
        <c:axId val="1109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221"/>
        <c:auto val="1"/>
        <c:lblAlgn val="ctr"/>
        <c:lblOffset val="100"/>
        <c:noMultiLvlLbl val="0"/>
      </c:catAx>
      <c:valAx>
        <c:axId val="922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63396"/>
        <c:axId val="64822202"/>
      </c:barChart>
      <c:catAx>
        <c:axId val="7476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2202"/>
        <c:auto val="1"/>
        <c:lblAlgn val="ctr"/>
        <c:lblOffset val="100"/>
        <c:noMultiLvlLbl val="0"/>
      </c:catAx>
      <c:valAx>
        <c:axId val="6482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11936"/>
        <c:axId val="62605721"/>
      </c:barChart>
      <c:catAx>
        <c:axId val="5591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5721"/>
        <c:auto val="1"/>
        <c:lblAlgn val="ctr"/>
        <c:lblOffset val="100"/>
        <c:noMultiLvlLbl val="0"/>
      </c:catAx>
      <c:valAx>
        <c:axId val="6260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59932"/>
        <c:axId val="68514530"/>
      </c:barChart>
      <c:catAx>
        <c:axId val="1885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530"/>
        <c:auto val="1"/>
        <c:lblAlgn val="ctr"/>
        <c:lblOffset val="100"/>
        <c:noMultiLvlLbl val="0"/>
      </c:catAx>
      <c:valAx>
        <c:axId val="6851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2792"/>
        <c:axId val="82329538"/>
      </c:barChart>
      <c:catAx>
        <c:axId val="424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9538"/>
        <c:auto val="1"/>
        <c:lblAlgn val="ctr"/>
        <c:lblOffset val="100"/>
        <c:noMultiLvlLbl val="0"/>
      </c:catAx>
      <c:valAx>
        <c:axId val="8232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869697"/>
        <c:axId val="46342316"/>
      </c:barChart>
      <c:catAx>
        <c:axId val="9686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2316"/>
        <c:auto val="1"/>
        <c:lblAlgn val="ctr"/>
        <c:lblOffset val="100"/>
        <c:noMultiLvlLbl val="0"/>
      </c:catAx>
      <c:valAx>
        <c:axId val="4634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6453"/>
        <c:axId val="7573120"/>
      </c:barChart>
      <c:catAx>
        <c:axId val="756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120"/>
        <c:auto val="1"/>
        <c:lblAlgn val="ctr"/>
        <c:lblOffset val="100"/>
        <c:noMultiLvlLbl val="0"/>
      </c:catAx>
      <c:valAx>
        <c:axId val="757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77753"/>
        <c:axId val="54010948"/>
      </c:barChart>
      <c:catAx>
        <c:axId val="3097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0948"/>
        <c:auto val="1"/>
        <c:lblAlgn val="ctr"/>
        <c:lblOffset val="100"/>
        <c:noMultiLvlLbl val="0"/>
      </c:catAx>
      <c:valAx>
        <c:axId val="5401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1971"/>
        <c:axId val="55891022"/>
      </c:barChart>
      <c:catAx>
        <c:axId val="523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022"/>
        <c:auto val="1"/>
        <c:lblAlgn val="ctr"/>
        <c:lblOffset val="100"/>
        <c:noMultiLvlLbl val="0"/>
      </c:catAx>
      <c:valAx>
        <c:axId val="5589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998771"/>
        <c:axId val="70323657"/>
      </c:barChart>
      <c:catAx>
        <c:axId val="7899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3657"/>
        <c:auto val="1"/>
        <c:lblAlgn val="ctr"/>
        <c:lblOffset val="100"/>
        <c:noMultiLvlLbl val="0"/>
      </c:catAx>
      <c:valAx>
        <c:axId val="7032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79077"/>
        <c:axId val="13569270"/>
      </c:barChart>
      <c:catAx>
        <c:axId val="2067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9270"/>
        <c:auto val="1"/>
        <c:lblAlgn val="ctr"/>
        <c:lblOffset val="100"/>
        <c:noMultiLvlLbl val="0"/>
      </c:catAx>
      <c:valAx>
        <c:axId val="1356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27499"/>
        <c:axId val="95659549"/>
      </c:barChart>
      <c:catAx>
        <c:axId val="462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9549"/>
        <c:auto val="1"/>
        <c:lblAlgn val="ctr"/>
        <c:lblOffset val="100"/>
        <c:noMultiLvlLbl val="0"/>
      </c:catAx>
      <c:valAx>
        <c:axId val="9565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48080"/>
        <c:axId val="19672533"/>
      </c:barChart>
      <c:catAx>
        <c:axId val="9894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2533"/>
        <c:auto val="1"/>
        <c:lblAlgn val="ctr"/>
        <c:lblOffset val="100"/>
        <c:noMultiLvlLbl val="0"/>
      </c:catAx>
      <c:valAx>
        <c:axId val="1967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99682"/>
        <c:axId val="33184504"/>
      </c:barChart>
      <c:catAx>
        <c:axId val="7639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4504"/>
        <c:auto val="1"/>
        <c:lblAlgn val="ctr"/>
        <c:lblOffset val="100"/>
        <c:noMultiLvlLbl val="0"/>
      </c:catAx>
      <c:valAx>
        <c:axId val="3318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019284"/>
        <c:axId val="1804055"/>
      </c:barChart>
      <c:catAx>
        <c:axId val="1301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055"/>
        <c:auto val="1"/>
        <c:lblAlgn val="ctr"/>
        <c:lblOffset val="100"/>
        <c:noMultiLvlLbl val="0"/>
      </c:catAx>
      <c:valAx>
        <c:axId val="180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