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25873"/>
        <c:axId val="23893509"/>
      </c:scatterChart>
      <c:valAx>
        <c:axId val="75725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3509"/>
        <c:crossesAt val="0"/>
        <c:crossBetween val="midCat"/>
      </c:valAx>
      <c:valAx>
        <c:axId val="23893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22118"/>
        <c:axId val="8006832"/>
      </c:scatterChart>
      <c:valAx>
        <c:axId val="88022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832"/>
        <c:crossesAt val="0"/>
        <c:crossBetween val="midCat"/>
      </c:valAx>
      <c:valAx>
        <c:axId val="8006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2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47392"/>
        <c:axId val="59138236"/>
      </c:scatterChart>
      <c:valAx>
        <c:axId val="84047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236"/>
        <c:crossesAt val="0"/>
        <c:crossBetween val="midCat"/>
      </c:valAx>
      <c:valAx>
        <c:axId val="59138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7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53012"/>
        <c:axId val="77728163"/>
      </c:scatterChart>
      <c:valAx>
        <c:axId val="21953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163"/>
        <c:crossesAt val="0"/>
        <c:crossBetween val="midCat"/>
      </c:valAx>
      <c:valAx>
        <c:axId val="77728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3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