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28200"/>
        <c:axId val="40198934"/>
      </c:scatterChart>
      <c:valAx>
        <c:axId val="73628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934"/>
        <c:crossesAt val="0"/>
        <c:crossBetween val="midCat"/>
      </c:valAx>
      <c:valAx>
        <c:axId val="40198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46458"/>
        <c:axId val="9155924"/>
      </c:scatterChart>
      <c:valAx>
        <c:axId val="12246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24"/>
        <c:crossesAt val="0"/>
        <c:crossBetween val="midCat"/>
      </c:valAx>
      <c:valAx>
        <c:axId val="915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12074"/>
        <c:axId val="593087"/>
      </c:scatterChart>
      <c:valAx>
        <c:axId val="34612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7"/>
        <c:crossesAt val="0"/>
        <c:crossBetween val="midCat"/>
      </c:valAx>
      <c:valAx>
        <c:axId val="593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22791"/>
        <c:axId val="81545460"/>
      </c:scatterChart>
      <c:valAx>
        <c:axId val="23722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460"/>
        <c:crossesAt val="0"/>
        <c:crossBetween val="midCat"/>
      </c:valAx>
      <c:valAx>
        <c:axId val="81545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