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59065"/>
        <c:axId val="26400575"/>
      </c:barChart>
      <c:catAx>
        <c:axId val="673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75"/>
        <c:auto val="1"/>
        <c:lblAlgn val="ctr"/>
        <c:lblOffset val="100"/>
        <c:noMultiLvlLbl val="0"/>
      </c:catAx>
      <c:valAx>
        <c:axId val="264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77648"/>
        <c:axId val="6323822"/>
      </c:barChart>
      <c:catAx>
        <c:axId val="348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2"/>
        <c:auto val="1"/>
        <c:lblAlgn val="ctr"/>
        <c:lblOffset val="100"/>
        <c:noMultiLvlLbl val="0"/>
      </c:catAx>
      <c:valAx>
        <c:axId val="63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709"/>
        <c:axId val="62702344"/>
      </c:barChart>
      <c:catAx>
        <c:axId val="95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344"/>
        <c:auto val="1"/>
        <c:lblAlgn val="ctr"/>
        <c:lblOffset val="100"/>
        <c:noMultiLvlLbl val="0"/>
      </c:catAx>
      <c:valAx>
        <c:axId val="627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1127"/>
        <c:axId val="88392882"/>
      </c:barChart>
      <c:catAx>
        <c:axId val="6528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882"/>
        <c:auto val="1"/>
        <c:lblAlgn val="ctr"/>
        <c:lblOffset val="100"/>
        <c:noMultiLvlLbl val="0"/>
      </c:catAx>
      <c:valAx>
        <c:axId val="883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16098"/>
        <c:axId val="73908276"/>
      </c:barChart>
      <c:catAx>
        <c:axId val="523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276"/>
        <c:auto val="1"/>
        <c:lblAlgn val="ctr"/>
        <c:lblOffset val="100"/>
        <c:noMultiLvlLbl val="0"/>
      </c:catAx>
      <c:valAx>
        <c:axId val="739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69374"/>
        <c:axId val="21990244"/>
      </c:barChart>
      <c:catAx>
        <c:axId val="946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44"/>
        <c:auto val="1"/>
        <c:lblAlgn val="ctr"/>
        <c:lblOffset val="100"/>
        <c:noMultiLvlLbl val="0"/>
      </c:catAx>
      <c:valAx>
        <c:axId val="219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7413"/>
        <c:axId val="92559680"/>
      </c:barChart>
      <c:catAx>
        <c:axId val="640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680"/>
        <c:auto val="1"/>
        <c:lblAlgn val="ctr"/>
        <c:lblOffset val="100"/>
        <c:noMultiLvlLbl val="0"/>
      </c:catAx>
      <c:valAx>
        <c:axId val="925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25782"/>
        <c:axId val="52734332"/>
      </c:barChart>
      <c:catAx>
        <c:axId val="2562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32"/>
        <c:auto val="1"/>
        <c:lblAlgn val="ctr"/>
        <c:lblOffset val="100"/>
        <c:noMultiLvlLbl val="0"/>
      </c:catAx>
      <c:valAx>
        <c:axId val="527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85486"/>
        <c:axId val="50526162"/>
      </c:barChart>
      <c:catAx>
        <c:axId val="248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162"/>
        <c:auto val="1"/>
        <c:lblAlgn val="ctr"/>
        <c:lblOffset val="100"/>
        <c:noMultiLvlLbl val="0"/>
      </c:catAx>
      <c:valAx>
        <c:axId val="505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1293"/>
        <c:axId val="37300131"/>
      </c:barChart>
      <c:catAx>
        <c:axId val="958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131"/>
        <c:auto val="1"/>
        <c:lblAlgn val="ctr"/>
        <c:lblOffset val="100"/>
        <c:noMultiLvlLbl val="0"/>
      </c:catAx>
      <c:valAx>
        <c:axId val="373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682"/>
        <c:axId val="32685049"/>
      </c:barChart>
      <c:catAx>
        <c:axId val="14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49"/>
        <c:auto val="1"/>
        <c:lblAlgn val="ctr"/>
        <c:lblOffset val="100"/>
        <c:noMultiLvlLbl val="0"/>
      </c:catAx>
      <c:valAx>
        <c:axId val="326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9507"/>
        <c:axId val="33048015"/>
      </c:barChart>
      <c:catAx>
        <c:axId val="668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015"/>
        <c:auto val="1"/>
        <c:lblAlgn val="ctr"/>
        <c:lblOffset val="100"/>
        <c:noMultiLvlLbl val="0"/>
      </c:catAx>
      <c:valAx>
        <c:axId val="330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70371"/>
        <c:axId val="23463976"/>
      </c:barChart>
      <c:catAx>
        <c:axId val="508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76"/>
        <c:auto val="1"/>
        <c:lblAlgn val="ctr"/>
        <c:lblOffset val="100"/>
        <c:noMultiLvlLbl val="0"/>
      </c:catAx>
      <c:valAx>
        <c:axId val="234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6444"/>
        <c:axId val="78971159"/>
      </c:barChart>
      <c:catAx>
        <c:axId val="723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59"/>
        <c:auto val="1"/>
        <c:lblAlgn val="ctr"/>
        <c:lblOffset val="100"/>
        <c:noMultiLvlLbl val="0"/>
      </c:catAx>
      <c:valAx>
        <c:axId val="789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07165"/>
        <c:axId val="54397011"/>
      </c:barChart>
      <c:catAx>
        <c:axId val="589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011"/>
        <c:auto val="1"/>
        <c:lblAlgn val="ctr"/>
        <c:lblOffset val="100"/>
        <c:noMultiLvlLbl val="0"/>
      </c:catAx>
      <c:valAx>
        <c:axId val="543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637"/>
        <c:axId val="24504318"/>
      </c:barChart>
      <c:catAx>
        <c:axId val="52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18"/>
        <c:auto val="1"/>
        <c:lblAlgn val="ctr"/>
        <c:lblOffset val="100"/>
        <c:noMultiLvlLbl val="0"/>
      </c:catAx>
      <c:valAx>
        <c:axId val="245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6106"/>
        <c:axId val="36058520"/>
      </c:barChart>
      <c:catAx>
        <c:axId val="29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520"/>
        <c:auto val="1"/>
        <c:lblAlgn val="ctr"/>
        <c:lblOffset val="100"/>
        <c:noMultiLvlLbl val="0"/>
      </c:catAx>
      <c:valAx>
        <c:axId val="360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4107"/>
        <c:axId val="43504621"/>
      </c:barChart>
      <c:catAx>
        <c:axId val="104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21"/>
        <c:auto val="1"/>
        <c:lblAlgn val="ctr"/>
        <c:lblOffset val="100"/>
        <c:noMultiLvlLbl val="0"/>
      </c:catAx>
      <c:valAx>
        <c:axId val="435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