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641928"/>
        <c:axId val="40260647"/>
      </c:scatterChart>
      <c:valAx>
        <c:axId val="26641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647"/>
        <c:crossesAt val="0"/>
        <c:crossBetween val="midCat"/>
      </c:valAx>
      <c:valAx>
        <c:axId val="40260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461598"/>
        <c:axId val="52578224"/>
      </c:scatterChart>
      <c:valAx>
        <c:axId val="19461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224"/>
        <c:crossesAt val="0"/>
        <c:crossBetween val="midCat"/>
      </c:valAx>
      <c:valAx>
        <c:axId val="52578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